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2" sheetId="1" state="visible" r:id="rId2"/>
    <sheet name="приложение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6">
  <si>
    <t xml:space="preserve">таблица 12</t>
  </si>
  <si>
    <t xml:space="preserve">Отчет о ходе реализации муниципальных программ Звениговского муниципального района Республики Марий Эл                                                                                                         за 2023 год</t>
  </si>
  <si>
    <t xml:space="preserve">№ п/п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Финансирование из муниципального бюджета Звениговского муниципального района Республики Марий Эл (тыс. руб.)</t>
  </si>
  <si>
    <t xml:space="preserve">план на 2023 г.</t>
  </si>
  <si>
    <t xml:space="preserve">факт 2023 г.</t>
  </si>
  <si>
    <t xml:space="preserve">ВСЕГО по муниципальным программам</t>
  </si>
  <si>
    <t xml:space="preserve">муниципальная программа «Развитие образования в муниципальном образовании "Звениговский муниципальный район"  на 2019-2023 годы» </t>
  </si>
  <si>
    <t xml:space="preserve">отдел образования Администрации Звениговского муниципального района</t>
  </si>
  <si>
    <t xml:space="preserve">1.1</t>
  </si>
  <si>
    <t xml:space="preserve">подпрограмма «Развитие дошкольного образованияна территории муниципального образования "Звениговский муниципальный район" на 2019-2023 годы» </t>
  </si>
  <si>
    <t xml:space="preserve">1.2</t>
  </si>
  <si>
    <t xml:space="preserve">подпрограмма «Развитие общего образования муниципального образования "Звениговский муниципальный район" на 2019-2023 годы» </t>
  </si>
  <si>
    <t xml:space="preserve">1.3</t>
  </si>
  <si>
    <t xml:space="preserve">подпрограмма «Развитие дополнительного образования на территории МО "Звениговский муниципальный район" на 2019-2023 годы» </t>
  </si>
  <si>
    <t xml:space="preserve">1.4</t>
  </si>
  <si>
    <t xml:space="preserve">подпрограмма «Развитие физической культуры и спорта в муниципальном образовании "Звениговский муниципальный район" на 2019-2023 годы"</t>
  </si>
  <si>
    <t xml:space="preserve">сектор физической культуры, спорта и молодежи Администрации Звениговского муниципального района</t>
  </si>
  <si>
    <t xml:space="preserve">1.5</t>
  </si>
  <si>
    <t xml:space="preserve">подпрограмма Обеспечение реализации программы "Развитие системы образования МО "Звениговский муниципальный район" на 2019-2023 годы"</t>
  </si>
  <si>
    <t xml:space="preserve">1.6</t>
  </si>
  <si>
    <t xml:space="preserve">подпрограмма «Организация отдыха, оздоровления и занятости детей и подростков в муниципально образовании "Звениговский муниципальный район"»</t>
  </si>
  <si>
    <t xml:space="preserve">1.7</t>
  </si>
  <si>
    <t xml:space="preserve">подпрограмма Опека и попечительство</t>
  </si>
  <si>
    <t xml:space="preserve">1.8</t>
  </si>
  <si>
    <t xml:space="preserve">подпрограмма «Профилактика безнадзорности и правонарушений несовершеннолетних на 2019-2023 годы»</t>
  </si>
  <si>
    <t xml:space="preserve">коммисия по делам несовершеннолетних Администрации Звениговского муниципального района</t>
  </si>
  <si>
    <t xml:space="preserve"> муниципальная программа «Развитие культуры, искусства и туризма в Звениговском муниципальном районе на 2019-2023 годы» </t>
  </si>
  <si>
    <t xml:space="preserve">отдел культуры Администрации Звениговского муниципального района</t>
  </si>
  <si>
    <t xml:space="preserve">«Развитие культурно-досуговой деятельности и народного творчества в Звениговском районе"</t>
  </si>
  <si>
    <t xml:space="preserve">подпрограмма  «Библиотека время: новые реалии на 2019 г.-2023 г.» </t>
  </si>
  <si>
    <t xml:space="preserve">подпрограмма  «Музейное дело в сохранении культурного наследия в Звениговском районе»</t>
  </si>
  <si>
    <t xml:space="preserve">подпрограмма  «Туризм как фактор приобщения к историко-культурному наследию Звениговского района»</t>
  </si>
  <si>
    <t xml:space="preserve">подпрограмма  "Развитие художественного образования в Звениговском районе"</t>
  </si>
  <si>
    <t xml:space="preserve">подпрограмма «Модернизация и техническое оснащение муниципальных учреждений культуры Звениговского района»</t>
  </si>
  <si>
    <t xml:space="preserve">подпрограмма  «Развитие средств массовой информациии"</t>
  </si>
  <si>
    <t xml:space="preserve">редакция районной газеты "Звениговская неделя"</t>
  </si>
  <si>
    <t xml:space="preserve">подпрограмма Организационное обеспечение деятельности учреждений культуры, искусства и сферы туризма» </t>
  </si>
  <si>
    <t xml:space="preserve">муниципальная программа «Управление муниципальными финансами муниципального образования «Звениговский муниципальный район» </t>
  </si>
  <si>
    <t xml:space="preserve">финансовый отдел Администрации Звениговского муниципального района</t>
  </si>
  <si>
    <t xml:space="preserve">3.1</t>
  </si>
  <si>
    <t xml:space="preserve">подпрограмма «Организация и совершенствование бюджетного процесса в Звениговском муниципальном районе"</t>
  </si>
  <si>
    <t xml:space="preserve">3.2</t>
  </si>
  <si>
    <t xml:space="preserve">подпрограмма «Управление муниципальным долгом в Звениговском муниципальном районе"</t>
  </si>
  <si>
    <t xml:space="preserve">3.3</t>
  </si>
  <si>
    <t xml:space="preserve">подпрограмма "Обеспечение реализации муниципальной программы «Управление муниципальными финансами МО «Звениговский муниципальный район» </t>
  </si>
  <si>
    <t xml:space="preserve">муниципальная программа «Обеспечение безопасности жизнедеятельности населения Звениговского муниципального района на 2019-2023 годы»
</t>
  </si>
  <si>
    <t xml:space="preserve">отдел  муниципального хозяйства  Администрации Звениговского муниципального района</t>
  </si>
  <si>
    <t xml:space="preserve">4.1</t>
  </si>
  <si>
    <t xml:space="preserve">подпрограмма «Комплексное развитие систем коммунальной инфраструктуры на территории на муниципального образования «Звениговский муниципальный район» на 2019-2023 годы» </t>
  </si>
  <si>
    <t xml:space="preserve">4.2</t>
  </si>
  <si>
    <t xml:space="preserve">подпрограмма «Повышение безопасности дорожного движения в муниципальном образовании «Звениговский муниципальный район» на 2019-2023 годы» </t>
  </si>
  <si>
    <t xml:space="preserve">4.3</t>
  </si>
  <si>
    <t xml:space="preserve"> подпрограмма «Охрана окружающей среды на территории муниципального образования «Звениговский муниципальный район» </t>
  </si>
  <si>
    <t xml:space="preserve">4.4</t>
  </si>
  <si>
    <t xml:space="preserve">подпрограмма «Усовершенствование территориального планирования и благоустройства территорий на 2019-2023 годы» </t>
  </si>
  <si>
    <t xml:space="preserve">муниципальная программа "Развитие экономики на территории Звениговского муниципального района на 2019-2023 годы"</t>
  </si>
  <si>
    <t xml:space="preserve">отдел экономики и развития сельскохозяйственного производства Администрации Звениговского муниципального района</t>
  </si>
  <si>
    <t xml:space="preserve">5.1</t>
  </si>
  <si>
    <t xml:space="preserve">подпрограмма  "Развитие малого и среднего предпринимательства в муниципальном образовании "Звениговский муниципальный район"</t>
  </si>
  <si>
    <t xml:space="preserve">5.2</t>
  </si>
  <si>
    <t xml:space="preserve">подпрограмма  "Устойчивое развитие сельских территорий"</t>
  </si>
  <si>
    <t xml:space="preserve">сектор развития сельскохозяйственного производства Администрации Звениговского муниципального района</t>
  </si>
  <si>
    <t xml:space="preserve">5.3</t>
  </si>
  <si>
    <t xml:space="preserve">«Развитие земельных и имущественных отношений муниципальном образовании «Звениговский муниципальный район»</t>
  </si>
  <si>
    <t xml:space="preserve">отдел по управлению муниципальным имуществом и земельными ресурсами Администрации Звениговского муниципального района</t>
  </si>
  <si>
    <t xml:space="preserve">6.</t>
  </si>
  <si>
    <t xml:space="preserve">Муниципальная программа «Развитие муниципальной службый в муницпальном образовании "Звениговский муниципальный район" на 2019-2023 годы»</t>
  </si>
  <si>
    <t xml:space="preserve">отдел по правовым вопроса, муниципальной службе и кадрам Администрации Звениговского муниципального района</t>
  </si>
  <si>
    <t xml:space="preserve">7.</t>
  </si>
  <si>
    <t xml:space="preserve">муниципальная программа «Национальная безопасность в Звениговском муниципальном районе на 2019-2023 годы»</t>
  </si>
  <si>
    <t xml:space="preserve">сектор физической культуры,спорта и молодежи Администрации Звениговского муниципального района</t>
  </si>
  <si>
    <t xml:space="preserve">7.1</t>
  </si>
  <si>
    <t xml:space="preserve">подпрограмма «Профилактика правонарушений в Звениговском  муниципальной районе на 2019-2023 годы» </t>
  </si>
  <si>
    <t xml:space="preserve">7.2</t>
  </si>
  <si>
    <t xml:space="preserve">подпрограмма «Профилактика наркомании в МО «Звениговский муниципальный район» на 2019-2023 годы» </t>
  </si>
  <si>
    <t xml:space="preserve">7.3</t>
  </si>
  <si>
    <t xml:space="preserve">подпрограмма "Профилактика идеологии терроризма на  Звениговского муниицпального района на 2019-2023 годы"</t>
  </si>
  <si>
    <t xml:space="preserve">7.4</t>
  </si>
  <si>
    <t xml:space="preserve">подпрограмма «Защита населения и территории от чрезвычайных ситуаций,  обеспечение пожарной безопасности и безопасности людей на водных объектах, построение и развитие АПК "Безопасный город"  в Звениговском муниципальном районе на 2019-2023 годы»</t>
  </si>
  <si>
    <t xml:space="preserve">сектор ГОЧС Администрации Звениговского муниципального района</t>
  </si>
  <si>
    <t xml:space="preserve">муниципальная программа «Жилье для молодой семьи на 2016-2020 годы» </t>
  </si>
  <si>
    <t xml:space="preserve">муниципальная программа "Патриотическое воспитание граждан и допризывная подготовка молодежи к военной службе на 2019-2023 годы</t>
  </si>
  <si>
    <t xml:space="preserve">муниципальная программа «Переселение граждан из аварийного жилищного фонда на 2019 - 2025 годы» </t>
  </si>
  <si>
    <t xml:space="preserve">муниципальная программа "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муниципальная программа «Защита прав потребиителей территории муниципального образования  «Звениговский муниципальный район» на 2019-2023 годы
 на 2019-2023 годы»
</t>
  </si>
  <si>
    <t xml:space="preserve">таблица 13</t>
  </si>
  <si>
    <t xml:space="preserve">Основные показатели, характеризующие ход реализации муниципальных программ Звениговского муниципального района Республики Марий Эл</t>
  </si>
  <si>
    <t xml:space="preserve">Наименование муницпальной программы</t>
  </si>
  <si>
    <t xml:space="preserve">Объем средств из всех источников финансирования (тыс. рублей), в том числе:</t>
  </si>
  <si>
    <t xml:space="preserve">за счет средств федерального бюджета &lt;*&gt;</t>
  </si>
  <si>
    <t xml:space="preserve">за счет средств республиканского бюджета &lt;*&gt;</t>
  </si>
  <si>
    <t xml:space="preserve">за счет средств муниципального бюджет </t>
  </si>
  <si>
    <t xml:space="preserve">за счет внебюджетных источники &lt;*&gt;</t>
  </si>
  <si>
    <t xml:space="preserve">Количество показателей (индикаторов) муниципальной  программы</t>
  </si>
  <si>
    <t xml:space="preserve">Оценка эффективности реализации муниципальной программы</t>
  </si>
  <si>
    <t xml:space="preserve">2023                план </t>
  </si>
  <si>
    <t xml:space="preserve">2023              факт</t>
  </si>
  <si>
    <t xml:space="preserve">запланированных</t>
  </si>
  <si>
    <t xml:space="preserve">достигнутых</t>
  </si>
  <si>
    <t xml:space="preserve">«Развитие образования в муниципальном образовании "Звениговский муниципальный район"  на 2019-2024 годы» </t>
  </si>
  <si>
    <t xml:space="preserve">90,0                                  эффективная</t>
  </si>
  <si>
    <t xml:space="preserve">«Развитие культуры, искусства и туризма в Звениговском муниципальном районе на 2019-2024 годы» </t>
  </si>
  <si>
    <t xml:space="preserve">100                    эффективная</t>
  </si>
  <si>
    <t xml:space="preserve">«Управление муниципальными финансами муниципального образования «Звениговский муниципальный район»                         на 2019-2024 годы</t>
  </si>
  <si>
    <t xml:space="preserve">100                        эффективная</t>
  </si>
  <si>
    <t xml:space="preserve">«Обеспечение безопасности жизнедеятельности населения Звениговского муниципального района на 2019-2023 годы»
</t>
  </si>
  <si>
    <t xml:space="preserve">79,4                                             умеренно эффективная</t>
  </si>
  <si>
    <t xml:space="preserve"> "Развитие экономики на территории Звениговского муниципального района на 2019-2025 годы"</t>
  </si>
  <si>
    <t xml:space="preserve">69,1                      умеренно эффективная</t>
  </si>
  <si>
    <t xml:space="preserve">«Развитие муниципальной службый в муницпальном образовании "Звениговский муниципальный район" на 2019-2023 годы»</t>
  </si>
  <si>
    <t xml:space="preserve">71,4                                             умеренно эффективная</t>
  </si>
  <si>
    <t xml:space="preserve">«Национальная безопасность в Звениговском муниципальном районе на 2019-2023 годы»</t>
  </si>
  <si>
    <t xml:space="preserve">80,0                            умеренно эффективная</t>
  </si>
  <si>
    <t xml:space="preserve">«Жилье для молодой семьи на 2016-2020 годы» </t>
  </si>
  <si>
    <t xml:space="preserve">20,0                    неэффективная</t>
  </si>
  <si>
    <r>
      <rPr>
        <sz val="10"/>
        <color rgb="FF000000"/>
        <rFont val="Times New Roman"/>
        <family val="1"/>
        <charset val="204"/>
      </rPr>
      <t xml:space="preserve">"Патриотическое воспитание граждан и допризывная подготовка молодежи к военной службе на 2019-2023 годы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87,8                     эффективная</t>
  </si>
  <si>
    <t xml:space="preserve">«Переселение граждан из аварийного жилищного фонда на 2019 - 2025 годы» </t>
  </si>
  <si>
    <t xml:space="preserve">80,0                                             умеренно эффективная</t>
  </si>
  <si>
    <t xml:space="preserve">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60,2                                                                         мало эффективная</t>
  </si>
  <si>
    <t xml:space="preserve">«Защита прав потребиителей территории муниципального образования  «Звениговский муниципальный район» на 2019-2023 годы</t>
  </si>
  <si>
    <t xml:space="preserve">52,5                          мало эффекти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35.56"/>
    <col collapsed="false" customWidth="true" hidden="false" outlineLevel="0" max="4" min="4" style="0" width="17.56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</row>
    <row r="5" customFormat="false" ht="21.75" hidden="false" customHeight="true" outlineLevel="0" collapsed="false">
      <c r="A5" s="3"/>
      <c r="B5" s="3"/>
      <c r="C5" s="3"/>
      <c r="D5" s="3" t="s">
        <v>6</v>
      </c>
      <c r="E5" s="3" t="s">
        <v>7</v>
      </c>
    </row>
    <row r="6" customFormat="false" ht="1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</row>
    <row r="7" customFormat="false" ht="15" hidden="false" customHeight="true" outlineLevel="0" collapsed="false">
      <c r="A7" s="4" t="s">
        <v>8</v>
      </c>
      <c r="B7" s="4"/>
      <c r="C7" s="4"/>
      <c r="D7" s="5" t="n">
        <f aca="false">SUM(D8+D17+D26+D30+D35+D39+D40+D45+D46+D47+D48+D49)</f>
        <v>1287079.2</v>
      </c>
      <c r="E7" s="5" t="n">
        <f aca="false">SUM(E8+E17+E26+E30+E35+E39+E40+E45+E46+E47+E48+E49)</f>
        <v>1277505.8</v>
      </c>
      <c r="F7" s="6"/>
    </row>
    <row r="8" customFormat="false" ht="56.25" hidden="false" customHeight="true" outlineLevel="0" collapsed="false">
      <c r="A8" s="7" t="n">
        <v>1</v>
      </c>
      <c r="B8" s="8" t="s">
        <v>9</v>
      </c>
      <c r="C8" s="8" t="s">
        <v>10</v>
      </c>
      <c r="D8" s="9" t="n">
        <f aca="false">SUM(D9:D16)</f>
        <v>840803.2</v>
      </c>
      <c r="E8" s="9" t="n">
        <f aca="false">SUM(E9:E16)</f>
        <v>839336.3</v>
      </c>
      <c r="F8" s="6"/>
    </row>
    <row r="9" customFormat="false" ht="52.5" hidden="false" customHeight="true" outlineLevel="0" collapsed="false">
      <c r="A9" s="10" t="s">
        <v>11</v>
      </c>
      <c r="B9" s="11" t="s">
        <v>12</v>
      </c>
      <c r="C9" s="12" t="s">
        <v>10</v>
      </c>
      <c r="D9" s="13" t="n">
        <v>224178.5</v>
      </c>
      <c r="E9" s="13" t="n">
        <v>224178.5</v>
      </c>
      <c r="F9" s="6"/>
    </row>
    <row r="10" customFormat="false" ht="54.75" hidden="false" customHeight="true" outlineLevel="0" collapsed="false">
      <c r="A10" s="14" t="s">
        <v>13</v>
      </c>
      <c r="B10" s="11" t="s">
        <v>14</v>
      </c>
      <c r="C10" s="12" t="s">
        <v>10</v>
      </c>
      <c r="D10" s="15" t="n">
        <v>501087.7</v>
      </c>
      <c r="E10" s="15" t="n">
        <v>501087.7</v>
      </c>
      <c r="F10" s="6"/>
    </row>
    <row r="11" customFormat="false" ht="57.75" hidden="false" customHeight="true" outlineLevel="0" collapsed="false">
      <c r="A11" s="14" t="s">
        <v>15</v>
      </c>
      <c r="B11" s="11" t="s">
        <v>16</v>
      </c>
      <c r="C11" s="12" t="s">
        <v>10</v>
      </c>
      <c r="D11" s="15" t="n">
        <v>18485.9</v>
      </c>
      <c r="E11" s="15" t="n">
        <v>18485.9</v>
      </c>
      <c r="F11" s="16"/>
    </row>
    <row r="12" customFormat="false" ht="55.5" hidden="false" customHeight="true" outlineLevel="0" collapsed="false">
      <c r="A12" s="14" t="s">
        <v>17</v>
      </c>
      <c r="B12" s="11" t="s">
        <v>18</v>
      </c>
      <c r="C12" s="17" t="s">
        <v>19</v>
      </c>
      <c r="D12" s="18" t="n">
        <v>19330.4</v>
      </c>
      <c r="E12" s="18" t="n">
        <v>19330.4</v>
      </c>
      <c r="F12" s="6"/>
    </row>
    <row r="13" customFormat="false" ht="54" hidden="false" customHeight="true" outlineLevel="0" collapsed="false">
      <c r="A13" s="14" t="s">
        <v>20</v>
      </c>
      <c r="B13" s="17" t="s">
        <v>21</v>
      </c>
      <c r="C13" s="12" t="s">
        <v>10</v>
      </c>
      <c r="D13" s="18" t="n">
        <v>22475.4</v>
      </c>
      <c r="E13" s="18" t="n">
        <v>22472.7</v>
      </c>
      <c r="F13" s="6"/>
    </row>
    <row r="14" customFormat="false" ht="40.5" hidden="false" customHeight="true" outlineLevel="0" collapsed="false">
      <c r="A14" s="14" t="s">
        <v>22</v>
      </c>
      <c r="B14" s="11" t="s">
        <v>23</v>
      </c>
      <c r="C14" s="12" t="s">
        <v>10</v>
      </c>
      <c r="D14" s="18" t="n">
        <v>1550.3</v>
      </c>
      <c r="E14" s="18" t="n">
        <v>1550.3</v>
      </c>
      <c r="F14" s="6"/>
    </row>
    <row r="15" customFormat="false" ht="24" hidden="false" customHeight="true" outlineLevel="0" collapsed="false">
      <c r="A15" s="14" t="s">
        <v>24</v>
      </c>
      <c r="B15" s="11" t="s">
        <v>25</v>
      </c>
      <c r="C15" s="12" t="s">
        <v>10</v>
      </c>
      <c r="D15" s="19" t="n">
        <v>53122.8</v>
      </c>
      <c r="E15" s="19" t="n">
        <v>51658.6</v>
      </c>
      <c r="F15" s="6"/>
    </row>
    <row r="16" customFormat="false" ht="42.75" hidden="false" customHeight="true" outlineLevel="0" collapsed="false">
      <c r="A16" s="14" t="s">
        <v>26</v>
      </c>
      <c r="B16" s="11" t="s">
        <v>27</v>
      </c>
      <c r="C16" s="20" t="s">
        <v>28</v>
      </c>
      <c r="D16" s="19" t="n">
        <v>572.2</v>
      </c>
      <c r="E16" s="19" t="n">
        <v>572.2</v>
      </c>
      <c r="F16" s="6"/>
    </row>
    <row r="17" customFormat="false" ht="44.25" hidden="false" customHeight="true" outlineLevel="0" collapsed="false">
      <c r="A17" s="21" t="n">
        <v>2</v>
      </c>
      <c r="B17" s="22" t="s">
        <v>29</v>
      </c>
      <c r="C17" s="8" t="s">
        <v>30</v>
      </c>
      <c r="D17" s="23" t="n">
        <f aca="false">SUM(D18:D25)</f>
        <v>169110.9</v>
      </c>
      <c r="E17" s="24" t="n">
        <f aca="false">SUM(E18:E25)</f>
        <v>169106.9</v>
      </c>
      <c r="F17" s="6"/>
    </row>
    <row r="18" customFormat="false" ht="25.5" hidden="false" customHeight="false" outlineLevel="0" collapsed="false">
      <c r="A18" s="14" t="s">
        <v>11</v>
      </c>
      <c r="B18" s="25" t="s">
        <v>31</v>
      </c>
      <c r="C18" s="12" t="s">
        <v>30</v>
      </c>
      <c r="D18" s="19" t="n">
        <v>50380.6</v>
      </c>
      <c r="E18" s="19" t="n">
        <v>50380.6</v>
      </c>
      <c r="F18" s="6"/>
    </row>
    <row r="19" customFormat="false" ht="25.5" hidden="false" customHeight="false" outlineLevel="0" collapsed="false">
      <c r="A19" s="14" t="s">
        <v>13</v>
      </c>
      <c r="B19" s="25" t="s">
        <v>32</v>
      </c>
      <c r="C19" s="12" t="s">
        <v>30</v>
      </c>
      <c r="D19" s="19" t="n">
        <v>27804.5</v>
      </c>
      <c r="E19" s="19" t="n">
        <v>27804.5</v>
      </c>
      <c r="F19" s="6"/>
    </row>
    <row r="20" customFormat="false" ht="25.5" hidden="false" customHeight="false" outlineLevel="0" collapsed="false">
      <c r="A20" s="14" t="s">
        <v>15</v>
      </c>
      <c r="B20" s="25" t="s">
        <v>33</v>
      </c>
      <c r="C20" s="12" t="s">
        <v>30</v>
      </c>
      <c r="D20" s="19" t="n">
        <v>12033.8</v>
      </c>
      <c r="E20" s="19" t="n">
        <v>12033.8</v>
      </c>
      <c r="F20" s="6"/>
    </row>
    <row r="21" customFormat="false" ht="38.25" hidden="false" customHeight="false" outlineLevel="0" collapsed="false">
      <c r="A21" s="14" t="s">
        <v>17</v>
      </c>
      <c r="B21" s="26" t="s">
        <v>34</v>
      </c>
      <c r="C21" s="12" t="s">
        <v>30</v>
      </c>
      <c r="D21" s="27"/>
      <c r="E21" s="27"/>
      <c r="F21" s="6"/>
    </row>
    <row r="22" customFormat="false" ht="25.5" hidden="false" customHeight="false" outlineLevel="0" collapsed="false">
      <c r="A22" s="14" t="s">
        <v>20</v>
      </c>
      <c r="B22" s="26" t="s">
        <v>35</v>
      </c>
      <c r="C22" s="12" t="s">
        <v>30</v>
      </c>
      <c r="D22" s="27" t="n">
        <v>26256.2</v>
      </c>
      <c r="E22" s="27" t="n">
        <v>26256.2</v>
      </c>
      <c r="F22" s="6"/>
    </row>
    <row r="23" customFormat="false" ht="38.25" hidden="false" customHeight="false" outlineLevel="0" collapsed="false">
      <c r="A23" s="14" t="s">
        <v>22</v>
      </c>
      <c r="B23" s="26" t="s">
        <v>36</v>
      </c>
      <c r="C23" s="12" t="s">
        <v>30</v>
      </c>
      <c r="D23" s="27" t="n">
        <v>26099</v>
      </c>
      <c r="E23" s="27" t="n">
        <v>26099</v>
      </c>
      <c r="F23" s="6"/>
    </row>
    <row r="24" customFormat="false" ht="25.5" hidden="false" customHeight="false" outlineLevel="0" collapsed="false">
      <c r="A24" s="14" t="s">
        <v>24</v>
      </c>
      <c r="B24" s="26" t="s">
        <v>37</v>
      </c>
      <c r="C24" s="12" t="s">
        <v>38</v>
      </c>
      <c r="D24" s="27" t="n">
        <v>1785.5</v>
      </c>
      <c r="E24" s="27" t="n">
        <v>1785.5</v>
      </c>
      <c r="F24" s="6"/>
    </row>
    <row r="25" customFormat="false" ht="38.25" hidden="false" customHeight="false" outlineLevel="0" collapsed="false">
      <c r="A25" s="14" t="s">
        <v>26</v>
      </c>
      <c r="B25" s="25" t="s">
        <v>39</v>
      </c>
      <c r="C25" s="12" t="s">
        <v>30</v>
      </c>
      <c r="D25" s="27" t="n">
        <v>24751.3</v>
      </c>
      <c r="E25" s="27" t="n">
        <v>24747.3</v>
      </c>
      <c r="F25" s="6"/>
    </row>
    <row r="26" customFormat="false" ht="42.75" hidden="false" customHeight="true" outlineLevel="0" collapsed="false">
      <c r="A26" s="21" t="n">
        <v>3</v>
      </c>
      <c r="B26" s="8" t="s">
        <v>40</v>
      </c>
      <c r="C26" s="8" t="s">
        <v>41</v>
      </c>
      <c r="D26" s="24" t="n">
        <f aca="false">SUM(D27:D29)</f>
        <v>50629.7</v>
      </c>
      <c r="E26" s="24" t="n">
        <f aca="false">SUM(E27:E29)</f>
        <v>50602.6</v>
      </c>
      <c r="F26" s="6"/>
    </row>
    <row r="27" customFormat="false" ht="38.25" hidden="false" customHeight="false" outlineLevel="0" collapsed="false">
      <c r="A27" s="28" t="s">
        <v>42</v>
      </c>
      <c r="B27" s="29" t="s">
        <v>43</v>
      </c>
      <c r="C27" s="12" t="s">
        <v>41</v>
      </c>
      <c r="D27" s="27" t="n">
        <v>40538.7</v>
      </c>
      <c r="E27" s="27" t="n">
        <v>40536.6</v>
      </c>
      <c r="F27" s="6"/>
    </row>
    <row r="28" customFormat="false" ht="25.5" hidden="false" customHeight="false" outlineLevel="0" collapsed="false">
      <c r="A28" s="28" t="s">
        <v>44</v>
      </c>
      <c r="B28" s="29" t="s">
        <v>45</v>
      </c>
      <c r="C28" s="12" t="s">
        <v>41</v>
      </c>
      <c r="D28" s="27" t="n">
        <v>2</v>
      </c>
      <c r="E28" s="27" t="n">
        <v>0.7</v>
      </c>
      <c r="F28" s="6"/>
    </row>
    <row r="29" customFormat="false" ht="51" hidden="false" customHeight="false" outlineLevel="0" collapsed="false">
      <c r="A29" s="28" t="s">
        <v>46</v>
      </c>
      <c r="B29" s="25" t="s">
        <v>47</v>
      </c>
      <c r="C29" s="12" t="s">
        <v>41</v>
      </c>
      <c r="D29" s="27" t="n">
        <v>10089</v>
      </c>
      <c r="E29" s="27" t="n">
        <v>10065.3</v>
      </c>
      <c r="F29" s="6"/>
    </row>
    <row r="30" customFormat="false" ht="64.5" hidden="false" customHeight="false" outlineLevel="0" collapsed="false">
      <c r="A30" s="21" t="n">
        <v>4</v>
      </c>
      <c r="B30" s="30" t="s">
        <v>48</v>
      </c>
      <c r="C30" s="8" t="s">
        <v>49</v>
      </c>
      <c r="D30" s="23" t="n">
        <f aca="false">SUM(D31:D34)</f>
        <v>172754.1</v>
      </c>
      <c r="E30" s="23" t="n">
        <f aca="false">SUM(E31:E34)</f>
        <v>164761.3</v>
      </c>
      <c r="F30" s="6"/>
    </row>
    <row r="31" customFormat="false" ht="51" hidden="false" customHeight="false" outlineLevel="0" collapsed="false">
      <c r="A31" s="14" t="s">
        <v>50</v>
      </c>
      <c r="B31" s="29" t="s">
        <v>51</v>
      </c>
      <c r="C31" s="12" t="s">
        <v>49</v>
      </c>
      <c r="D31" s="19" t="n">
        <v>163039.2</v>
      </c>
      <c r="E31" s="27" t="n">
        <v>155082.9</v>
      </c>
      <c r="F31" s="6"/>
    </row>
    <row r="32" customFormat="false" ht="51" hidden="false" customHeight="false" outlineLevel="0" collapsed="false">
      <c r="A32" s="14" t="s">
        <v>52</v>
      </c>
      <c r="B32" s="29" t="s">
        <v>53</v>
      </c>
      <c r="C32" s="12" t="s">
        <v>49</v>
      </c>
      <c r="D32" s="19" t="n">
        <v>8703.8</v>
      </c>
      <c r="E32" s="27" t="n">
        <v>8667.3</v>
      </c>
      <c r="F32" s="6"/>
    </row>
    <row r="33" customFormat="false" ht="38.25" hidden="false" customHeight="false" outlineLevel="0" collapsed="false">
      <c r="A33" s="14" t="s">
        <v>54</v>
      </c>
      <c r="B33" s="29" t="s">
        <v>55</v>
      </c>
      <c r="C33" s="12" t="s">
        <v>49</v>
      </c>
      <c r="D33" s="19" t="n">
        <v>598.1</v>
      </c>
      <c r="E33" s="27" t="n">
        <v>598.1</v>
      </c>
      <c r="F33" s="6"/>
    </row>
    <row r="34" customFormat="false" ht="38.25" hidden="false" customHeight="false" outlineLevel="0" collapsed="false">
      <c r="A34" s="14" t="s">
        <v>56</v>
      </c>
      <c r="B34" s="29" t="s">
        <v>57</v>
      </c>
      <c r="C34" s="12" t="s">
        <v>49</v>
      </c>
      <c r="D34" s="19" t="n">
        <v>413</v>
      </c>
      <c r="E34" s="27" t="n">
        <v>413</v>
      </c>
      <c r="F34" s="6"/>
    </row>
    <row r="35" customFormat="false" ht="39.75" hidden="false" customHeight="true" outlineLevel="0" collapsed="false">
      <c r="A35" s="31" t="n">
        <v>5</v>
      </c>
      <c r="B35" s="8" t="s">
        <v>58</v>
      </c>
      <c r="C35" s="8" t="s">
        <v>59</v>
      </c>
      <c r="D35" s="23" t="n">
        <f aca="false">SUM(D36:D38)</f>
        <v>1181.7</v>
      </c>
      <c r="E35" s="23" t="n">
        <f aca="false">SUM(E36:E38)</f>
        <v>1136.5</v>
      </c>
      <c r="F35" s="6"/>
    </row>
    <row r="36" customFormat="false" ht="51" hidden="false" customHeight="false" outlineLevel="0" collapsed="false">
      <c r="A36" s="14" t="s">
        <v>60</v>
      </c>
      <c r="B36" s="32" t="s">
        <v>61</v>
      </c>
      <c r="C36" s="33" t="s">
        <v>59</v>
      </c>
      <c r="D36" s="27"/>
      <c r="E36" s="27"/>
      <c r="F36" s="6"/>
    </row>
    <row r="37" customFormat="false" ht="38.25" hidden="false" customHeight="false" outlineLevel="0" collapsed="false">
      <c r="A37" s="14" t="s">
        <v>62</v>
      </c>
      <c r="B37" s="32" t="s">
        <v>63</v>
      </c>
      <c r="C37" s="33" t="s">
        <v>64</v>
      </c>
      <c r="D37" s="27" t="n">
        <v>45.1</v>
      </c>
      <c r="E37" s="27"/>
      <c r="F37" s="6"/>
    </row>
    <row r="38" customFormat="false" ht="51" hidden="false" customHeight="false" outlineLevel="0" collapsed="false">
      <c r="A38" s="14" t="s">
        <v>65</v>
      </c>
      <c r="B38" s="32" t="s">
        <v>66</v>
      </c>
      <c r="C38" s="33" t="s">
        <v>67</v>
      </c>
      <c r="D38" s="27" t="n">
        <v>1136.6</v>
      </c>
      <c r="E38" s="27" t="n">
        <v>1136.5</v>
      </c>
      <c r="F38" s="6"/>
    </row>
    <row r="39" customFormat="false" ht="51" hidden="false" customHeight="false" outlineLevel="0" collapsed="false">
      <c r="A39" s="21" t="s">
        <v>68</v>
      </c>
      <c r="B39" s="8" t="s">
        <v>69</v>
      </c>
      <c r="C39" s="8" t="s">
        <v>70</v>
      </c>
      <c r="D39" s="23" t="n">
        <v>111.9</v>
      </c>
      <c r="E39" s="23" t="n">
        <v>111.9</v>
      </c>
      <c r="F39" s="6"/>
    </row>
    <row r="40" customFormat="false" ht="38.25" hidden="false" customHeight="false" outlineLevel="0" collapsed="false">
      <c r="A40" s="21" t="s">
        <v>71</v>
      </c>
      <c r="B40" s="8" t="s">
        <v>72</v>
      </c>
      <c r="C40" s="34" t="s">
        <v>73</v>
      </c>
      <c r="D40" s="23" t="n">
        <f aca="false">SUM(D41:D44)</f>
        <v>65</v>
      </c>
      <c r="E40" s="23" t="n">
        <f aca="false">SUM(E41:E44)</f>
        <v>64.9</v>
      </c>
      <c r="F40" s="6"/>
    </row>
    <row r="41" customFormat="false" ht="38.25" hidden="false" customHeight="false" outlineLevel="0" collapsed="false">
      <c r="A41" s="14" t="s">
        <v>74</v>
      </c>
      <c r="B41" s="35" t="s">
        <v>75</v>
      </c>
      <c r="C41" s="20" t="s">
        <v>28</v>
      </c>
      <c r="D41" s="27" t="n">
        <v>27.3</v>
      </c>
      <c r="E41" s="27" t="n">
        <v>27.3</v>
      </c>
      <c r="F41" s="6"/>
    </row>
    <row r="42" customFormat="false" ht="38.25" hidden="false" customHeight="false" outlineLevel="0" collapsed="false">
      <c r="A42" s="14" t="s">
        <v>76</v>
      </c>
      <c r="B42" s="35" t="s">
        <v>77</v>
      </c>
      <c r="C42" s="36" t="s">
        <v>73</v>
      </c>
      <c r="D42" s="27" t="n">
        <v>37.7</v>
      </c>
      <c r="E42" s="27" t="n">
        <v>37.6</v>
      </c>
      <c r="F42" s="6"/>
    </row>
    <row r="43" customFormat="false" ht="38.25" hidden="false" customHeight="false" outlineLevel="0" collapsed="false">
      <c r="A43" s="14" t="s">
        <v>78</v>
      </c>
      <c r="B43" s="35" t="s">
        <v>79</v>
      </c>
      <c r="C43" s="36" t="s">
        <v>73</v>
      </c>
      <c r="D43" s="37"/>
      <c r="E43" s="37"/>
      <c r="F43" s="6"/>
    </row>
    <row r="44" customFormat="false" ht="76.5" hidden="false" customHeight="false" outlineLevel="0" collapsed="false">
      <c r="A44" s="14" t="s">
        <v>80</v>
      </c>
      <c r="B44" s="35" t="s">
        <v>81</v>
      </c>
      <c r="C44" s="25" t="s">
        <v>82</v>
      </c>
      <c r="D44" s="37"/>
      <c r="E44" s="37"/>
      <c r="F44" s="6"/>
    </row>
    <row r="45" customFormat="false" ht="45" hidden="false" customHeight="true" outlineLevel="0" collapsed="false">
      <c r="A45" s="21" t="n">
        <v>8</v>
      </c>
      <c r="B45" s="38" t="s">
        <v>83</v>
      </c>
      <c r="C45" s="34" t="s">
        <v>73</v>
      </c>
      <c r="D45" s="39" t="n">
        <v>0</v>
      </c>
      <c r="E45" s="39" t="n">
        <v>0</v>
      </c>
      <c r="F45" s="6"/>
    </row>
    <row r="46" customFormat="false" ht="51.75" hidden="false" customHeight="true" outlineLevel="0" collapsed="false">
      <c r="A46" s="21" t="n">
        <v>9</v>
      </c>
      <c r="B46" s="8" t="s">
        <v>84</v>
      </c>
      <c r="C46" s="34" t="s">
        <v>73</v>
      </c>
      <c r="D46" s="23" t="n">
        <v>40</v>
      </c>
      <c r="E46" s="23" t="n">
        <v>40</v>
      </c>
      <c r="F46" s="6"/>
    </row>
    <row r="47" customFormat="false" ht="38.25" hidden="false" customHeight="false" outlineLevel="0" collapsed="false">
      <c r="A47" s="21" t="n">
        <v>10</v>
      </c>
      <c r="B47" s="8" t="s">
        <v>85</v>
      </c>
      <c r="C47" s="8" t="s">
        <v>49</v>
      </c>
      <c r="D47" s="40" t="n">
        <v>52382.7</v>
      </c>
      <c r="E47" s="40" t="n">
        <v>52345.4</v>
      </c>
      <c r="F47" s="6"/>
    </row>
    <row r="48" customFormat="false" ht="51" hidden="false" customHeight="false" outlineLevel="0" collapsed="false">
      <c r="A48" s="21" t="n">
        <v>11</v>
      </c>
      <c r="B48" s="41" t="s">
        <v>86</v>
      </c>
      <c r="C48" s="8" t="s">
        <v>59</v>
      </c>
      <c r="D48" s="39" t="n">
        <v>0</v>
      </c>
      <c r="E48" s="39" t="n">
        <v>0</v>
      </c>
      <c r="F48" s="6"/>
    </row>
    <row r="49" customFormat="false" ht="77.25" hidden="false" customHeight="false" outlineLevel="0" collapsed="false">
      <c r="A49" s="21" t="n">
        <v>13</v>
      </c>
      <c r="B49" s="30" t="s">
        <v>87</v>
      </c>
      <c r="C49" s="8" t="s">
        <v>59</v>
      </c>
      <c r="D49" s="39" t="n">
        <v>0</v>
      </c>
      <c r="E49" s="39" t="n">
        <v>0</v>
      </c>
      <c r="F49" s="6"/>
    </row>
    <row r="50" customFormat="false" ht="15" hidden="false" customHeight="false" outlineLevel="0" collapsed="false">
      <c r="A50" s="42"/>
      <c r="B50" s="42"/>
      <c r="C50" s="42"/>
      <c r="D50" s="43"/>
      <c r="E50" s="43"/>
    </row>
    <row r="51" customFormat="false" ht="15" hidden="false" customHeight="false" outlineLevel="0" collapsed="false">
      <c r="A51" s="42"/>
      <c r="B51" s="42"/>
      <c r="C51" s="42"/>
      <c r="D51" s="42"/>
      <c r="E51" s="42"/>
    </row>
    <row r="52" customFormat="false" ht="15" hidden="false" customHeight="false" outlineLevel="0" collapsed="false">
      <c r="A52" s="42"/>
      <c r="B52" s="42"/>
      <c r="C52" s="42"/>
      <c r="D52" s="42"/>
      <c r="E52" s="42"/>
    </row>
    <row r="53" customFormat="false" ht="15" hidden="false" customHeight="false" outlineLevel="0" collapsed="false">
      <c r="A53" s="42"/>
      <c r="B53" s="42"/>
      <c r="C53" s="42"/>
      <c r="D53" s="42"/>
      <c r="E53" s="42"/>
    </row>
    <row r="54" customFormat="false" ht="15" hidden="false" customHeight="false" outlineLevel="0" collapsed="false">
      <c r="A54" s="42"/>
      <c r="B54" s="42"/>
      <c r="C54" s="42"/>
      <c r="D54" s="42"/>
      <c r="E54" s="42"/>
    </row>
    <row r="55" customFormat="false" ht="15" hidden="false" customHeight="false" outlineLevel="0" collapsed="false">
      <c r="A55" s="42"/>
      <c r="B55" s="42"/>
      <c r="C55" s="42"/>
      <c r="D55" s="42"/>
      <c r="E55" s="42"/>
    </row>
  </sheetData>
  <mergeCells count="6">
    <mergeCell ref="A2:E2"/>
    <mergeCell ref="A4:A5"/>
    <mergeCell ref="B4:B5"/>
    <mergeCell ref="C4:C5"/>
    <mergeCell ref="D4:E4"/>
    <mergeCell ref="A7:C7"/>
  </mergeCells>
  <printOptions headings="false" gridLines="false" gridLinesSet="true" horizontalCentered="false" verticalCentered="false"/>
  <pageMargins left="0.579861111111111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1" min="10" style="0" width="10.13"/>
    <col collapsed="false" customWidth="true" hidden="false" outlineLevel="0" max="13" min="12" style="0" width="9.28"/>
    <col collapsed="false" customWidth="true" hidden="false" outlineLevel="0" max="16" min="16" style="0" width="18.14"/>
  </cols>
  <sheetData>
    <row r="1" customFormat="false" ht="15" hidden="false" customHeight="false" outlineLevel="0" collapsed="false">
      <c r="P1" s="0" t="s">
        <v>88</v>
      </c>
    </row>
    <row r="2" customFormat="false" ht="42.75" hidden="false" customHeight="true" outlineLevel="0" collapsed="false">
      <c r="A2" s="44" t="s">
        <v>8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63.75" hidden="false" customHeight="true" outlineLevel="0" collapsed="false">
      <c r="A4" s="35" t="n">
        <v>1</v>
      </c>
      <c r="B4" s="46" t="s">
        <v>90</v>
      </c>
      <c r="C4" s="46" t="s">
        <v>4</v>
      </c>
      <c r="D4" s="46" t="s">
        <v>91</v>
      </c>
      <c r="E4" s="46"/>
      <c r="F4" s="47" t="s">
        <v>92</v>
      </c>
      <c r="G4" s="47"/>
      <c r="H4" s="47" t="s">
        <v>93</v>
      </c>
      <c r="I4" s="47"/>
      <c r="J4" s="46" t="s">
        <v>94</v>
      </c>
      <c r="K4" s="46"/>
      <c r="L4" s="47" t="s">
        <v>95</v>
      </c>
      <c r="M4" s="47"/>
      <c r="N4" s="46" t="s">
        <v>96</v>
      </c>
      <c r="O4" s="46"/>
      <c r="P4" s="46" t="s">
        <v>97</v>
      </c>
    </row>
    <row r="5" customFormat="false" ht="25.5" hidden="false" customHeight="false" outlineLevel="0" collapsed="false">
      <c r="A5" s="35"/>
      <c r="B5" s="46"/>
      <c r="C5" s="46"/>
      <c r="D5" s="46" t="s">
        <v>98</v>
      </c>
      <c r="E5" s="46" t="s">
        <v>99</v>
      </c>
      <c r="F5" s="46" t="s">
        <v>98</v>
      </c>
      <c r="G5" s="46" t="s">
        <v>99</v>
      </c>
      <c r="H5" s="46" t="s">
        <v>98</v>
      </c>
      <c r="I5" s="46" t="s">
        <v>99</v>
      </c>
      <c r="J5" s="46" t="s">
        <v>98</v>
      </c>
      <c r="K5" s="46" t="s">
        <v>99</v>
      </c>
      <c r="L5" s="46" t="s">
        <v>98</v>
      </c>
      <c r="M5" s="46" t="s">
        <v>99</v>
      </c>
      <c r="N5" s="46" t="s">
        <v>100</v>
      </c>
      <c r="O5" s="46" t="s">
        <v>101</v>
      </c>
      <c r="P5" s="46"/>
    </row>
    <row r="6" customFormat="false" ht="15" hidden="false" customHeight="false" outlineLevel="0" collapsed="false">
      <c r="A6" s="46" t="n">
        <v>1</v>
      </c>
      <c r="B6" s="46" t="n">
        <v>2</v>
      </c>
      <c r="C6" s="35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6" t="n">
        <v>8</v>
      </c>
      <c r="I6" s="46" t="n">
        <v>9</v>
      </c>
      <c r="J6" s="46" t="n">
        <v>10</v>
      </c>
      <c r="K6" s="46" t="n">
        <v>11</v>
      </c>
      <c r="L6" s="46" t="n">
        <v>12</v>
      </c>
      <c r="M6" s="46" t="n">
        <v>12</v>
      </c>
      <c r="N6" s="46" t="n">
        <v>14</v>
      </c>
      <c r="O6" s="46" t="n">
        <v>15</v>
      </c>
      <c r="P6" s="46" t="n">
        <v>16</v>
      </c>
    </row>
    <row r="7" customFormat="false" ht="55.5" hidden="false" customHeight="true" outlineLevel="0" collapsed="false">
      <c r="A7" s="46" t="n">
        <v>1</v>
      </c>
      <c r="B7" s="48" t="s">
        <v>102</v>
      </c>
      <c r="C7" s="46" t="s">
        <v>10</v>
      </c>
      <c r="D7" s="49" t="n">
        <f aca="false">SUM(F7+H7+J7+L7)</f>
        <v>840803.2</v>
      </c>
      <c r="E7" s="49" t="n">
        <f aca="false">SUM(G7+I7+K7+M7)</f>
        <v>839336.3</v>
      </c>
      <c r="F7" s="46" t="n">
        <v>56437.3</v>
      </c>
      <c r="G7" s="46" t="n">
        <v>56437.3</v>
      </c>
      <c r="H7" s="46" t="n">
        <v>543407.7</v>
      </c>
      <c r="I7" s="46" t="n">
        <v>541943.5</v>
      </c>
      <c r="J7" s="49" t="n">
        <v>240958.2</v>
      </c>
      <c r="K7" s="49" t="n">
        <v>240955.5</v>
      </c>
      <c r="L7" s="49"/>
      <c r="M7" s="49"/>
      <c r="N7" s="46" t="n">
        <v>21</v>
      </c>
      <c r="O7" s="46" t="n">
        <v>19</v>
      </c>
      <c r="P7" s="50" t="s">
        <v>103</v>
      </c>
    </row>
    <row r="8" customFormat="false" ht="56.25" hidden="false" customHeight="true" outlineLevel="0" collapsed="false">
      <c r="A8" s="46" t="n">
        <v>2</v>
      </c>
      <c r="B8" s="48" t="s">
        <v>104</v>
      </c>
      <c r="C8" s="46" t="s">
        <v>30</v>
      </c>
      <c r="D8" s="49" t="n">
        <f aca="false">SUM(F8+H8+J8+L8)</f>
        <v>169110.9</v>
      </c>
      <c r="E8" s="49" t="n">
        <f aca="false">SUM(G8+I8+K8+M8)</f>
        <v>169106.9</v>
      </c>
      <c r="F8" s="46" t="n">
        <v>9178.6</v>
      </c>
      <c r="G8" s="46" t="n">
        <v>9178.6</v>
      </c>
      <c r="H8" s="46" t="n">
        <v>20779</v>
      </c>
      <c r="I8" s="46" t="n">
        <v>20779</v>
      </c>
      <c r="J8" s="49" t="n">
        <v>139153.3</v>
      </c>
      <c r="K8" s="46" t="n">
        <v>139149.3</v>
      </c>
      <c r="L8" s="49"/>
      <c r="M8" s="49"/>
      <c r="N8" s="46" t="n">
        <v>25</v>
      </c>
      <c r="O8" s="46" t="n">
        <v>25</v>
      </c>
      <c r="P8" s="50" t="s">
        <v>105</v>
      </c>
    </row>
    <row r="9" customFormat="false" ht="66" hidden="false" customHeight="true" outlineLevel="0" collapsed="false">
      <c r="A9" s="46" t="n">
        <v>3</v>
      </c>
      <c r="B9" s="48" t="s">
        <v>106</v>
      </c>
      <c r="C9" s="46" t="s">
        <v>41</v>
      </c>
      <c r="D9" s="49" t="n">
        <f aca="false">SUM(F9+H9+J9+L9)</f>
        <v>94229.7</v>
      </c>
      <c r="E9" s="49" t="n">
        <f aca="false">SUM(G9+I9+K9+M9)</f>
        <v>92762.9</v>
      </c>
      <c r="F9" s="49"/>
      <c r="G9" s="49"/>
      <c r="H9" s="49"/>
      <c r="I9" s="46"/>
      <c r="J9" s="46" t="n">
        <v>50629.7</v>
      </c>
      <c r="K9" s="46" t="n">
        <v>50602.6</v>
      </c>
      <c r="L9" s="49" t="n">
        <v>43600</v>
      </c>
      <c r="M9" s="49" t="n">
        <v>42160.3</v>
      </c>
      <c r="N9" s="46" t="n">
        <v>4</v>
      </c>
      <c r="O9" s="46" t="n">
        <v>4</v>
      </c>
      <c r="P9" s="46" t="s">
        <v>107</v>
      </c>
    </row>
    <row r="10" customFormat="false" ht="70.5" hidden="false" customHeight="true" outlineLevel="0" collapsed="false">
      <c r="A10" s="46" t="n">
        <v>4</v>
      </c>
      <c r="B10" s="48" t="s">
        <v>108</v>
      </c>
      <c r="C10" s="46" t="s">
        <v>49</v>
      </c>
      <c r="D10" s="51" t="n">
        <f aca="false">SUM(F10+H10+J10+L10)</f>
        <v>177955.4</v>
      </c>
      <c r="E10" s="49" t="n">
        <f aca="false">SUM(G10+I10+K10+M10)</f>
        <v>169962.7</v>
      </c>
      <c r="F10" s="50" t="n">
        <v>74530.9</v>
      </c>
      <c r="G10" s="50" t="n">
        <v>74530.9</v>
      </c>
      <c r="H10" s="49" t="n">
        <v>87828.4</v>
      </c>
      <c r="I10" s="49" t="n">
        <v>79873.1</v>
      </c>
      <c r="J10" s="49" t="n">
        <v>10394.8</v>
      </c>
      <c r="K10" s="49" t="n">
        <v>10357.4</v>
      </c>
      <c r="L10" s="49" t="n">
        <v>5201.3</v>
      </c>
      <c r="M10" s="49" t="n">
        <v>5201.3</v>
      </c>
      <c r="N10" s="46" t="n">
        <v>6</v>
      </c>
      <c r="O10" s="46" t="n">
        <v>6</v>
      </c>
      <c r="P10" s="52" t="s">
        <v>109</v>
      </c>
    </row>
    <row r="11" customFormat="false" ht="102" hidden="false" customHeight="false" outlineLevel="0" collapsed="false">
      <c r="A11" s="46" t="n">
        <v>5</v>
      </c>
      <c r="B11" s="53" t="s">
        <v>110</v>
      </c>
      <c r="C11" s="54" t="s">
        <v>59</v>
      </c>
      <c r="D11" s="49" t="n">
        <f aca="false">SUM(F11+H11+J11+L11)</f>
        <v>1181.7</v>
      </c>
      <c r="E11" s="49" t="n">
        <f aca="false">SUM(G11+I11+K11+M11)</f>
        <v>1136.5</v>
      </c>
      <c r="F11" s="55"/>
      <c r="G11" s="55"/>
      <c r="H11" s="55"/>
      <c r="I11" s="55"/>
      <c r="J11" s="56" t="n">
        <v>1181.7</v>
      </c>
      <c r="K11" s="56" t="n">
        <v>1136.5</v>
      </c>
      <c r="L11" s="56"/>
      <c r="M11" s="56"/>
      <c r="N11" s="57" t="n">
        <v>5</v>
      </c>
      <c r="O11" s="57" t="n">
        <v>3</v>
      </c>
      <c r="P11" s="52" t="s">
        <v>111</v>
      </c>
    </row>
    <row r="12" customFormat="false" ht="102" hidden="false" customHeight="false" outlineLevel="0" collapsed="false">
      <c r="A12" s="46" t="n">
        <v>6</v>
      </c>
      <c r="B12" s="48" t="s">
        <v>112</v>
      </c>
      <c r="C12" s="54" t="s">
        <v>70</v>
      </c>
      <c r="D12" s="49" t="n">
        <f aca="false">SUM(F12+H12+J12+L12)</f>
        <v>111.9</v>
      </c>
      <c r="E12" s="49" t="n">
        <f aca="false">SUM(G12+I12+K12+M12)</f>
        <v>111.9</v>
      </c>
      <c r="F12" s="55"/>
      <c r="G12" s="55"/>
      <c r="H12" s="55"/>
      <c r="I12" s="55"/>
      <c r="J12" s="55" t="n">
        <v>111.9</v>
      </c>
      <c r="K12" s="55" t="n">
        <v>111.9</v>
      </c>
      <c r="L12" s="56"/>
      <c r="M12" s="56"/>
      <c r="N12" s="55" t="n">
        <v>7</v>
      </c>
      <c r="O12" s="55" t="n">
        <v>7</v>
      </c>
      <c r="P12" s="52" t="s">
        <v>113</v>
      </c>
    </row>
    <row r="13" customFormat="false" ht="92.25" hidden="false" customHeight="true" outlineLevel="0" collapsed="false">
      <c r="A13" s="46" t="n">
        <v>7</v>
      </c>
      <c r="B13" s="58" t="s">
        <v>114</v>
      </c>
      <c r="C13" s="59" t="s">
        <v>73</v>
      </c>
      <c r="D13" s="49" t="n">
        <f aca="false">SUM(F13+H13+J13+L13)</f>
        <v>65</v>
      </c>
      <c r="E13" s="49" t="n">
        <f aca="false">SUM(G13+I13+K13+M13)</f>
        <v>64.9</v>
      </c>
      <c r="F13" s="55"/>
      <c r="G13" s="55"/>
      <c r="H13" s="55"/>
      <c r="I13" s="55"/>
      <c r="J13" s="56" t="n">
        <v>65</v>
      </c>
      <c r="K13" s="56" t="n">
        <v>64.9</v>
      </c>
      <c r="L13" s="56"/>
      <c r="M13" s="56"/>
      <c r="N13" s="55" t="n">
        <v>3</v>
      </c>
      <c r="O13" s="55" t="n">
        <v>1</v>
      </c>
      <c r="P13" s="46" t="s">
        <v>115</v>
      </c>
    </row>
    <row r="14" customFormat="false" ht="89.25" hidden="false" customHeight="false" outlineLevel="0" collapsed="false">
      <c r="A14" s="46" t="n">
        <v>8</v>
      </c>
      <c r="B14" s="60" t="s">
        <v>116</v>
      </c>
      <c r="C14" s="59" t="s">
        <v>73</v>
      </c>
      <c r="D14" s="61" t="n">
        <f aca="false">SUM(F14+H14+J14+L14)</f>
        <v>0</v>
      </c>
      <c r="E14" s="61" t="n">
        <f aca="false">SUM(G14+I14+K14+M14)</f>
        <v>0</v>
      </c>
      <c r="F14" s="56"/>
      <c r="G14" s="56"/>
      <c r="H14" s="55"/>
      <c r="I14" s="55"/>
      <c r="J14" s="55"/>
      <c r="K14" s="55"/>
      <c r="L14" s="56"/>
      <c r="M14" s="56"/>
      <c r="N14" s="55" t="n">
        <v>3</v>
      </c>
      <c r="O14" s="55" t="n">
        <v>0</v>
      </c>
      <c r="P14" s="62" t="s">
        <v>117</v>
      </c>
    </row>
    <row r="15" customFormat="false" ht="89.25" hidden="false" customHeight="false" outlineLevel="0" collapsed="false">
      <c r="A15" s="46" t="n">
        <v>9</v>
      </c>
      <c r="B15" s="53" t="s">
        <v>118</v>
      </c>
      <c r="C15" s="59" t="s">
        <v>73</v>
      </c>
      <c r="D15" s="49" t="n">
        <f aca="false">SUM(F15+H15+J15+L15)</f>
        <v>40</v>
      </c>
      <c r="E15" s="49" t="n">
        <f aca="false">SUM(G15+I15+K15+M15)</f>
        <v>40</v>
      </c>
      <c r="F15" s="55"/>
      <c r="G15" s="55"/>
      <c r="H15" s="55"/>
      <c r="I15" s="55"/>
      <c r="J15" s="56" t="n">
        <v>40</v>
      </c>
      <c r="K15" s="56" t="n">
        <v>40</v>
      </c>
      <c r="L15" s="56"/>
      <c r="M15" s="56"/>
      <c r="N15" s="55" t="n">
        <v>35</v>
      </c>
      <c r="O15" s="55" t="n">
        <v>32</v>
      </c>
      <c r="P15" s="62" t="s">
        <v>119</v>
      </c>
    </row>
    <row r="16" customFormat="false" ht="89.25" hidden="false" customHeight="false" outlineLevel="0" collapsed="false">
      <c r="A16" s="46" t="n">
        <v>10</v>
      </c>
      <c r="B16" s="53" t="s">
        <v>120</v>
      </c>
      <c r="C16" s="54" t="s">
        <v>49</v>
      </c>
      <c r="D16" s="49" t="n">
        <f aca="false">SUM(F16+H16+J16+L16)</f>
        <v>52382.7</v>
      </c>
      <c r="E16" s="49" t="n">
        <f aca="false">SUM(G16+I16+K16+M16)</f>
        <v>52345.3</v>
      </c>
      <c r="F16" s="56" t="n">
        <v>50680.8</v>
      </c>
      <c r="G16" s="56" t="n">
        <v>50644.2</v>
      </c>
      <c r="H16" s="56" t="n">
        <v>1034.3</v>
      </c>
      <c r="I16" s="56" t="n">
        <v>1033.5</v>
      </c>
      <c r="J16" s="56" t="n">
        <v>667.6</v>
      </c>
      <c r="K16" s="56" t="n">
        <v>667.6</v>
      </c>
      <c r="L16" s="56"/>
      <c r="M16" s="56"/>
      <c r="N16" s="55" t="n">
        <v>2</v>
      </c>
      <c r="O16" s="55" t="n">
        <v>2</v>
      </c>
      <c r="P16" s="52" t="s">
        <v>121</v>
      </c>
    </row>
    <row r="17" customFormat="false" ht="102" hidden="false" customHeight="false" outlineLevel="0" collapsed="false">
      <c r="A17" s="46" t="n">
        <v>11</v>
      </c>
      <c r="B17" s="53" t="s">
        <v>122</v>
      </c>
      <c r="C17" s="54" t="s">
        <v>59</v>
      </c>
      <c r="D17" s="61" t="n">
        <v>0</v>
      </c>
      <c r="E17" s="61" t="n">
        <v>0</v>
      </c>
      <c r="F17" s="55"/>
      <c r="G17" s="55"/>
      <c r="H17" s="55"/>
      <c r="I17" s="55"/>
      <c r="J17" s="55"/>
      <c r="K17" s="55"/>
      <c r="L17" s="56"/>
      <c r="M17" s="56"/>
      <c r="N17" s="55" t="n">
        <v>9</v>
      </c>
      <c r="O17" s="55" t="n">
        <v>5</v>
      </c>
      <c r="P17" s="62" t="s">
        <v>123</v>
      </c>
    </row>
    <row r="18" customFormat="false" ht="66.75" hidden="false" customHeight="true" outlineLevel="0" collapsed="false">
      <c r="A18" s="46" t="n">
        <v>12</v>
      </c>
      <c r="B18" s="53" t="s">
        <v>124</v>
      </c>
      <c r="C18" s="54" t="s">
        <v>59</v>
      </c>
      <c r="D18" s="61" t="n">
        <f aca="false">SUM(F18+H18+J18+L18)</f>
        <v>0</v>
      </c>
      <c r="E18" s="61" t="n">
        <f aca="false">SUM(G18+I18+K18+M18)</f>
        <v>0</v>
      </c>
      <c r="F18" s="55"/>
      <c r="G18" s="55"/>
      <c r="H18" s="55"/>
      <c r="I18" s="55"/>
      <c r="J18" s="55"/>
      <c r="K18" s="55"/>
      <c r="L18" s="56"/>
      <c r="M18" s="56"/>
      <c r="N18" s="55" t="n">
        <v>3</v>
      </c>
      <c r="O18" s="55" t="n">
        <v>3</v>
      </c>
      <c r="P18" s="46" t="s">
        <v>125</v>
      </c>
    </row>
    <row r="19" customFormat="false" ht="15" hidden="false" customHeight="false" outlineLevel="0" collapsed="false">
      <c r="D19" s="63" t="n">
        <f aca="false">SUM(F19+H19+J19+L19)</f>
        <v>1335880.5</v>
      </c>
      <c r="E19" s="63" t="n">
        <f aca="false">SUM(G19+I19+K19+M19)</f>
        <v>1324867.4</v>
      </c>
      <c r="F19" s="63" t="n">
        <f aca="false">SUM(F7:F18)</f>
        <v>190827.6</v>
      </c>
      <c r="G19" s="63" t="n">
        <f aca="false">SUM(G7:G18)</f>
        <v>190791</v>
      </c>
      <c r="H19" s="63" t="n">
        <f aca="false">SUM(H7:H18)</f>
        <v>653049.4</v>
      </c>
      <c r="I19" s="63" t="n">
        <f aca="false">SUM(I7:I18)</f>
        <v>643629.1</v>
      </c>
      <c r="J19" s="63" t="n">
        <f aca="false">SUM(J7:J18)</f>
        <v>443202.2</v>
      </c>
      <c r="K19" s="63" t="n">
        <f aca="false">SUM(K7:K18)</f>
        <v>443085.7</v>
      </c>
      <c r="L19" s="63" t="n">
        <f aca="false">SUM(L7:L18)</f>
        <v>48801.3</v>
      </c>
      <c r="M19" s="63" t="n">
        <f aca="false">SUM(M7:M18)</f>
        <v>47361.6</v>
      </c>
      <c r="N19" s="64"/>
      <c r="O19" s="64"/>
      <c r="P19" s="65"/>
    </row>
    <row r="20" customFormat="false" ht="15" hidden="false" customHeight="false" outlineLevel="0" collapsed="false">
      <c r="D20" s="66"/>
      <c r="E20" s="66"/>
      <c r="F20" s="66"/>
      <c r="G20" s="66"/>
      <c r="H20" s="67"/>
      <c r="I20" s="67"/>
      <c r="J20" s="67"/>
      <c r="K20" s="67"/>
      <c r="L20" s="67"/>
      <c r="M20" s="67"/>
    </row>
    <row r="21" customFormat="false" ht="15" hidden="false" customHeight="false" outlineLevel="0" collapsed="false">
      <c r="D21" s="68"/>
      <c r="E21" s="68"/>
      <c r="F21" s="67"/>
      <c r="G21" s="67"/>
      <c r="H21" s="67"/>
      <c r="I21" s="67"/>
      <c r="J21" s="67"/>
      <c r="K21" s="67"/>
      <c r="L21" s="67"/>
      <c r="M21" s="67"/>
    </row>
    <row r="22" customFormat="false" ht="15" hidden="false" customHeight="false" outlineLevel="0" collapsed="false">
      <c r="D22" s="69"/>
      <c r="E22" s="67"/>
      <c r="F22" s="67"/>
      <c r="G22" s="67"/>
      <c r="H22" s="67"/>
      <c r="I22" s="67"/>
      <c r="J22" s="67"/>
      <c r="K22" s="67"/>
      <c r="L22" s="67"/>
      <c r="M22" s="67"/>
    </row>
  </sheetData>
  <mergeCells count="11">
    <mergeCell ref="A2:P2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P5"/>
  </mergeCells>
  <hyperlinks>
    <hyperlink ref="F4" location="P1966" display="за счет средств федерального бюджета &lt;*&gt;"/>
    <hyperlink ref="H4" location="P1966" display="за счет средств республиканского бюджета &lt;*&gt;"/>
    <hyperlink ref="L4" location="P1966" display="за счет внебюджетных источники &lt;*&gt;"/>
  </hyperlink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04:04Z</dcterms:created>
  <dc:creator>User</dc:creator>
  <dc:description/>
  <dc:language>en-US</dc:language>
  <cp:lastModifiedBy>User</cp:lastModifiedBy>
  <cp:lastPrinted>2024-04-05T11:46:49Z</cp:lastPrinted>
  <dcterms:modified xsi:type="dcterms:W3CDTF">2024-04-05T11:47:33Z</dcterms:modified>
  <cp:revision>0</cp:revision>
  <dc:subject/>
  <dc:title/>
</cp:coreProperties>
</file>